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83759"/>
        <c:axId val="54465445"/>
      </c:lineChart>
      <c:catAx>
        <c:axId val="8658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65445"/>
        <c:crossesAt val="0"/>
        <c:auto val="1"/>
        <c:lblAlgn val="ctr"/>
        <c:lblOffset val="100"/>
        <c:noMultiLvlLbl val="0"/>
      </c:catAx>
      <c:valAx>
        <c:axId val="54465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83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97931"/>
        <c:axId val="70466711"/>
      </c:lineChart>
      <c:catAx>
        <c:axId val="2099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66711"/>
        <c:crossesAt val="0"/>
        <c:auto val="1"/>
        <c:lblAlgn val="ctr"/>
        <c:lblOffset val="100"/>
        <c:noMultiLvlLbl val="0"/>
      </c:catAx>
      <c:valAx>
        <c:axId val="70466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97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24513"/>
        <c:axId val="16395316"/>
      </c:barChart>
      <c:catAx>
        <c:axId val="512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95316"/>
        <c:crossesAt val="0"/>
        <c:auto val="1"/>
        <c:lblAlgn val="ctr"/>
        <c:lblOffset val="100"/>
        <c:noMultiLvlLbl val="0"/>
      </c:catAx>
      <c:valAx>
        <c:axId val="16395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4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5244165"/>
        <c:axId val="61118261"/>
        <c:axId val="94235208"/>
      </c:bar3DChart>
      <c:catAx>
        <c:axId val="6524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18261"/>
        <c:crossesAt val="0"/>
        <c:auto val="1"/>
        <c:lblAlgn val="ctr"/>
        <c:lblOffset val="100"/>
        <c:noMultiLvlLbl val="0"/>
      </c:catAx>
      <c:valAx>
        <c:axId val="61118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44165"/>
        <c:crossesAt val="1"/>
        <c:crossBetween val="midCat"/>
      </c:valAx>
      <c:serAx>
        <c:axId val="9423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1826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7940804"/>
        <c:axId val="96793188"/>
      </c:scatterChart>
      <c:valAx>
        <c:axId val="4794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93188"/>
        <c:crossesAt val="0"/>
        <c:crossBetween val="midCat"/>
      </c:valAx>
      <c:valAx>
        <c:axId val="96793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408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250794"/>
        <c:axId val="19793535"/>
      </c:scatterChart>
      <c:valAx>
        <c:axId val="722507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93535"/>
        <c:crossesAt val="0"/>
        <c:crossBetween val="midCat"/>
        <c:majorUnit val="30"/>
        <c:minorUnit val="30"/>
      </c:valAx>
      <c:valAx>
        <c:axId val="197935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507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758178"/>
        <c:axId val="9840288"/>
      </c:scatterChart>
      <c:valAx>
        <c:axId val="227581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0288"/>
        <c:crossesAt val="0"/>
        <c:crossBetween val="midCat"/>
        <c:majorUnit val="30"/>
        <c:minorUnit val="30"/>
      </c:valAx>
      <c:valAx>
        <c:axId val="98402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581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