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374733"/>
        <c:axId val="45203597"/>
      </c:barChart>
      <c:catAx>
        <c:axId val="20374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03597"/>
        <c:auto val="1"/>
        <c:lblAlgn val="ctr"/>
        <c:lblOffset val="100"/>
        <c:noMultiLvlLbl val="0"/>
      </c:catAx>
      <c:valAx>
        <c:axId val="45203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74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848569"/>
        <c:axId val="73871352"/>
      </c:barChart>
      <c:catAx>
        <c:axId val="55848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71352"/>
        <c:auto val="1"/>
        <c:lblAlgn val="ctr"/>
        <c:lblOffset val="100"/>
        <c:noMultiLvlLbl val="0"/>
      </c:catAx>
      <c:valAx>
        <c:axId val="73871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485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724239"/>
        <c:axId val="60883241"/>
      </c:barChart>
      <c:catAx>
        <c:axId val="18724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83241"/>
        <c:auto val="1"/>
        <c:lblAlgn val="ctr"/>
        <c:lblOffset val="100"/>
        <c:noMultiLvlLbl val="0"/>
      </c:catAx>
      <c:valAx>
        <c:axId val="60883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242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810584"/>
        <c:axId val="27378129"/>
      </c:barChart>
      <c:catAx>
        <c:axId val="65810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78129"/>
        <c:auto val="1"/>
        <c:lblAlgn val="ctr"/>
        <c:lblOffset val="100"/>
        <c:noMultiLvlLbl val="0"/>
      </c:catAx>
      <c:valAx>
        <c:axId val="27378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105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