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299213"/>
        <c:axId val="58353112"/>
      </c:scatterChart>
      <c:valAx>
        <c:axId val="9529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12"/>
        <c:crossesAt val="0"/>
        <c:crossBetween val="midCat"/>
      </c:valAx>
      <c:valAx>
        <c:axId val="5835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4248"/>
        <c:axId val="65063413"/>
      </c:lineChart>
      <c:catAx>
        <c:axId val="7940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13"/>
        <c:crossesAt val="0"/>
        <c:auto val="1"/>
        <c:lblAlgn val="ctr"/>
        <c:lblOffset val="100"/>
        <c:noMultiLvlLbl val="0"/>
      </c:catAx>
      <c:valAx>
        <c:axId val="6506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