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9862199"/>
        <c:axId val="74388197"/>
      </c:lineChart>
      <c:catAx>
        <c:axId val="298621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388197"/>
        <c:crossesAt val="0"/>
        <c:auto val="1"/>
        <c:lblAlgn val="ctr"/>
        <c:lblOffset val="100"/>
        <c:noMultiLvlLbl val="0"/>
      </c:catAx>
      <c:valAx>
        <c:axId val="743881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8621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9892376"/>
        <c:axId val="12034249"/>
      </c:lineChart>
      <c:catAx>
        <c:axId val="798923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034249"/>
        <c:crossesAt val="0"/>
        <c:auto val="1"/>
        <c:lblAlgn val="ctr"/>
        <c:lblOffset val="100"/>
        <c:noMultiLvlLbl val="0"/>
      </c:catAx>
      <c:valAx>
        <c:axId val="120342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8923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9547108"/>
        <c:axId val="27744688"/>
      </c:lineChart>
      <c:catAx>
        <c:axId val="495471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744688"/>
        <c:crossesAt val="0"/>
        <c:auto val="1"/>
        <c:lblAlgn val="ctr"/>
        <c:lblOffset val="100"/>
        <c:noMultiLvlLbl val="0"/>
      </c:catAx>
      <c:valAx>
        <c:axId val="277446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5471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2724897"/>
        <c:axId val="90972756"/>
      </c:lineChart>
      <c:catAx>
        <c:axId val="627248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972756"/>
        <c:crossesAt val="0"/>
        <c:auto val="1"/>
        <c:lblAlgn val="ctr"/>
        <c:lblOffset val="100"/>
        <c:noMultiLvlLbl val="0"/>
      </c:catAx>
      <c:valAx>
        <c:axId val="909727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7248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932166"/>
        <c:axId val="38085819"/>
      </c:lineChart>
      <c:catAx>
        <c:axId val="29321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085819"/>
        <c:crossesAt val="0"/>
        <c:auto val="1"/>
        <c:lblAlgn val="ctr"/>
        <c:lblOffset val="100"/>
        <c:noMultiLvlLbl val="0"/>
      </c:catAx>
      <c:valAx>
        <c:axId val="380858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321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7448685"/>
        <c:axId val="11223059"/>
      </c:lineChart>
      <c:catAx>
        <c:axId val="274486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223059"/>
        <c:crossesAt val="0"/>
        <c:auto val="1"/>
        <c:lblAlgn val="ctr"/>
        <c:lblOffset val="100"/>
        <c:noMultiLvlLbl val="0"/>
      </c:catAx>
      <c:valAx>
        <c:axId val="112230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4486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4702566"/>
        <c:axId val="60904493"/>
      </c:lineChart>
      <c:catAx>
        <c:axId val="347025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904493"/>
        <c:crossesAt val="0"/>
        <c:auto val="1"/>
        <c:lblAlgn val="ctr"/>
        <c:lblOffset val="100"/>
        <c:noMultiLvlLbl val="0"/>
      </c:catAx>
      <c:valAx>
        <c:axId val="609044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7025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7756735"/>
        <c:axId val="22335687"/>
      </c:lineChart>
      <c:catAx>
        <c:axId val="477567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335687"/>
        <c:crossesAt val="0"/>
        <c:auto val="1"/>
        <c:lblAlgn val="ctr"/>
        <c:lblOffset val="100"/>
        <c:noMultiLvlLbl val="0"/>
      </c:catAx>
      <c:valAx>
        <c:axId val="223356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7567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6838318"/>
        <c:axId val="32069845"/>
      </c:lineChart>
      <c:catAx>
        <c:axId val="468383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069845"/>
        <c:crossesAt val="0"/>
        <c:auto val="1"/>
        <c:lblAlgn val="ctr"/>
        <c:lblOffset val="100"/>
        <c:noMultiLvlLbl val="0"/>
      </c:catAx>
      <c:valAx>
        <c:axId val="320698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8383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3806254"/>
        <c:axId val="99923805"/>
      </c:lineChart>
      <c:catAx>
        <c:axId val="738062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923805"/>
        <c:crossesAt val="0"/>
        <c:auto val="1"/>
        <c:lblAlgn val="ctr"/>
        <c:lblOffset val="100"/>
        <c:noMultiLvlLbl val="0"/>
      </c:catAx>
      <c:valAx>
        <c:axId val="999238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8062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