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04022"/>
        <c:axId val="73827755"/>
      </c:lineChart>
      <c:catAx>
        <c:axId val="2420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7755"/>
        <c:crossesAt val="0"/>
        <c:auto val="1"/>
        <c:lblAlgn val="ctr"/>
        <c:lblOffset val="100"/>
        <c:noMultiLvlLbl val="0"/>
      </c:catAx>
      <c:valAx>
        <c:axId val="73827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4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30680"/>
        <c:axId val="28626042"/>
      </c:areaChart>
      <c:catAx>
        <c:axId val="4053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6042"/>
        <c:crossesAt val="0"/>
        <c:auto val="1"/>
        <c:lblAlgn val="ctr"/>
        <c:lblOffset val="100"/>
        <c:noMultiLvlLbl val="0"/>
      </c:catAx>
      <c:valAx>
        <c:axId val="28626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0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