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9169818"/>
        <c:axId val="12013130"/>
      </c:scatterChart>
      <c:valAx>
        <c:axId val="99169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3130"/>
        <c:crossesAt val="0"/>
        <c:crossBetween val="midCat"/>
      </c:valAx>
      <c:valAx>
        <c:axId val="12013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69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5454121"/>
        <c:axId val="1315734"/>
      </c:scatterChart>
      <c:valAx>
        <c:axId val="954541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734"/>
        <c:crossesAt val="0"/>
        <c:crossBetween val="midCat"/>
      </c:valAx>
      <c:valAx>
        <c:axId val="13157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541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