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038"/>
        <c:axId val="58135828"/>
      </c:lineChart>
      <c:catAx>
        <c:axId val="79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5828"/>
        <c:crossesAt val="0"/>
        <c:auto val="1"/>
        <c:lblAlgn val="ctr"/>
        <c:lblOffset val="100"/>
        <c:noMultiLvlLbl val="0"/>
      </c:catAx>
      <c:valAx>
        <c:axId val="5813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15121"/>
        <c:axId val="47530081"/>
      </c:lineChart>
      <c:catAx>
        <c:axId val="6741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0081"/>
        <c:crossesAt val="0"/>
        <c:auto val="1"/>
        <c:lblAlgn val="ctr"/>
        <c:lblOffset val="100"/>
        <c:noMultiLvlLbl val="0"/>
      </c:catAx>
      <c:valAx>
        <c:axId val="4753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5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358172"/>
        <c:axId val="18722796"/>
      </c:barChart>
      <c:catAx>
        <c:axId val="9035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2796"/>
        <c:crossesAt val="0"/>
        <c:auto val="1"/>
        <c:lblAlgn val="ctr"/>
        <c:lblOffset val="100"/>
        <c:noMultiLvlLbl val="0"/>
      </c:catAx>
      <c:valAx>
        <c:axId val="18722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8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024676"/>
        <c:axId val="74707030"/>
        <c:axId val="99440678"/>
      </c:bar3DChart>
      <c:catAx>
        <c:axId val="3102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7030"/>
        <c:crossesAt val="0"/>
        <c:auto val="1"/>
        <c:lblAlgn val="ctr"/>
        <c:lblOffset val="100"/>
        <c:noMultiLvlLbl val="0"/>
      </c:catAx>
      <c:valAx>
        <c:axId val="7470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24676"/>
        <c:crossesAt val="1"/>
        <c:crossBetween val="midCat"/>
      </c:valAx>
      <c:serAx>
        <c:axId val="994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70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902676"/>
        <c:axId val="97127822"/>
      </c:scatterChart>
      <c:valAx>
        <c:axId val="6390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7822"/>
        <c:crossesAt val="0"/>
        <c:crossBetween val="midCat"/>
      </c:valAx>
      <c:valAx>
        <c:axId val="97127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26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547401"/>
        <c:axId val="43853051"/>
      </c:scatterChart>
      <c:valAx>
        <c:axId val="82547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3051"/>
        <c:crossesAt val="0"/>
        <c:crossBetween val="midCat"/>
        <c:majorUnit val="30"/>
        <c:minorUnit val="30"/>
      </c:valAx>
      <c:valAx>
        <c:axId val="43853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474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518046"/>
        <c:axId val="35472864"/>
      </c:scatterChart>
      <c:valAx>
        <c:axId val="825180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72864"/>
        <c:crossesAt val="0"/>
        <c:crossBetween val="midCat"/>
        <c:majorUnit val="30"/>
        <c:minorUnit val="30"/>
      </c:valAx>
      <c:valAx>
        <c:axId val="35472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180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