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830285"/>
        <c:axId val="98571642"/>
      </c:barChart>
      <c:catAx>
        <c:axId val="40830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71642"/>
        <c:auto val="1"/>
        <c:lblAlgn val="ctr"/>
        <c:lblOffset val="100"/>
        <c:noMultiLvlLbl val="0"/>
      </c:catAx>
      <c:valAx>
        <c:axId val="98571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30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030653"/>
        <c:axId val="63796738"/>
      </c:barChart>
      <c:catAx>
        <c:axId val="910306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96738"/>
        <c:auto val="1"/>
        <c:lblAlgn val="ctr"/>
        <c:lblOffset val="100"/>
        <c:noMultiLvlLbl val="0"/>
      </c:catAx>
      <c:valAx>
        <c:axId val="63796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306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34621"/>
        <c:axId val="39811156"/>
      </c:barChart>
      <c:catAx>
        <c:axId val="8434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811156"/>
        <c:auto val="1"/>
        <c:lblAlgn val="ctr"/>
        <c:lblOffset val="100"/>
        <c:noMultiLvlLbl val="0"/>
      </c:catAx>
      <c:valAx>
        <c:axId val="39811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46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913843"/>
        <c:axId val="45870994"/>
      </c:barChart>
      <c:catAx>
        <c:axId val="509138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70994"/>
        <c:auto val="1"/>
        <c:lblAlgn val="ctr"/>
        <c:lblOffset val="100"/>
        <c:noMultiLvlLbl val="0"/>
      </c:catAx>
      <c:valAx>
        <c:axId val="458709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138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