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3842"/>
        <c:axId val="93188154"/>
      </c:scatterChart>
      <c:valAx>
        <c:axId val="76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8154"/>
        <c:crossesAt val="0"/>
        <c:crossBetween val="midCat"/>
      </c:valAx>
      <c:valAx>
        <c:axId val="931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33032"/>
        <c:axId val="57778959"/>
      </c:lineChart>
      <c:catAx>
        <c:axId val="9373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959"/>
        <c:crossesAt val="0"/>
        <c:auto val="1"/>
        <c:lblAlgn val="ctr"/>
        <c:lblOffset val="100"/>
        <c:noMultiLvlLbl val="0"/>
      </c:catAx>
      <c:valAx>
        <c:axId val="5777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