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58896"/>
        <c:axId val="36050412"/>
      </c:lineChart>
      <c:catAx>
        <c:axId val="3395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412"/>
        <c:crossesAt val="0"/>
        <c:auto val="1"/>
        <c:lblAlgn val="ctr"/>
        <c:lblOffset val="100"/>
        <c:noMultiLvlLbl val="0"/>
      </c:catAx>
      <c:valAx>
        <c:axId val="3605041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50242"/>
        <c:axId val="68890513"/>
      </c:lineChart>
      <c:catAx>
        <c:axId val="9725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513"/>
        <c:crossesAt val="0"/>
        <c:auto val="1"/>
        <c:lblAlgn val="ctr"/>
        <c:lblOffset val="100"/>
        <c:noMultiLvlLbl val="0"/>
      </c:catAx>
      <c:valAx>
        <c:axId val="6889051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