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2854"/>
        <c:axId val="29789347"/>
      </c:scatterChart>
      <c:valAx>
        <c:axId val="4592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347"/>
        <c:crossesAt val="0"/>
        <c:crossBetween val="midCat"/>
      </c:valAx>
      <c:valAx>
        <c:axId val="2978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83259"/>
        <c:axId val="93866509"/>
      </c:scatterChart>
      <c:valAx>
        <c:axId val="8788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509"/>
        <c:crossesAt val="0"/>
        <c:crossBetween val="midCat"/>
      </c:valAx>
      <c:valAx>
        <c:axId val="9386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68847"/>
        <c:axId val="65266670"/>
      </c:scatterChart>
      <c:valAx>
        <c:axId val="3966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670"/>
        <c:crossesAt val="0"/>
        <c:crossBetween val="midCat"/>
      </c:valAx>
      <c:valAx>
        <c:axId val="65266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18622"/>
        <c:axId val="43969959"/>
      </c:scatterChart>
      <c:valAx>
        <c:axId val="6311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959"/>
        <c:crossesAt val="0"/>
        <c:crossBetween val="midCat"/>
      </c:valAx>
      <c:valAx>
        <c:axId val="4396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