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66041"/>
        <c:axId val="23670949"/>
      </c:barChart>
      <c:catAx>
        <c:axId val="2486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949"/>
        <c:auto val="1"/>
        <c:lblAlgn val="ctr"/>
        <c:lblOffset val="100"/>
        <c:noMultiLvlLbl val="0"/>
      </c:catAx>
      <c:valAx>
        <c:axId val="236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11042"/>
        <c:axId val="44869748"/>
      </c:barChart>
      <c:catAx>
        <c:axId val="2841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748"/>
        <c:auto val="1"/>
        <c:lblAlgn val="ctr"/>
        <c:lblOffset val="100"/>
        <c:noMultiLvlLbl val="0"/>
      </c:catAx>
      <c:valAx>
        <c:axId val="4486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17146"/>
        <c:axId val="79193470"/>
      </c:barChart>
      <c:catAx>
        <c:axId val="4901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3470"/>
        <c:auto val="1"/>
        <c:lblAlgn val="ctr"/>
        <c:lblOffset val="100"/>
        <c:noMultiLvlLbl val="0"/>
      </c:catAx>
      <c:valAx>
        <c:axId val="7919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65797"/>
        <c:axId val="87272140"/>
      </c:barChart>
      <c:catAx>
        <c:axId val="7756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140"/>
        <c:auto val="1"/>
        <c:lblAlgn val="ctr"/>
        <c:lblOffset val="100"/>
        <c:noMultiLvlLbl val="0"/>
      </c:catAx>
      <c:valAx>
        <c:axId val="8727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84263"/>
        <c:axId val="59606797"/>
      </c:barChart>
      <c:catAx>
        <c:axId val="4338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6797"/>
        <c:auto val="1"/>
        <c:lblAlgn val="ctr"/>
        <c:lblOffset val="100"/>
        <c:noMultiLvlLbl val="0"/>
      </c:catAx>
      <c:valAx>
        <c:axId val="596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81158"/>
        <c:axId val="9664223"/>
      </c:barChart>
      <c:catAx>
        <c:axId val="634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23"/>
        <c:auto val="1"/>
        <c:lblAlgn val="ctr"/>
        <c:lblOffset val="100"/>
        <c:noMultiLvlLbl val="0"/>
      </c:catAx>
      <c:valAx>
        <c:axId val="96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5061"/>
        <c:axId val="99377504"/>
      </c:barChart>
      <c:catAx>
        <c:axId val="4932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504"/>
        <c:auto val="1"/>
        <c:lblAlgn val="ctr"/>
        <c:lblOffset val="100"/>
        <c:noMultiLvlLbl val="0"/>
      </c:catAx>
      <c:valAx>
        <c:axId val="993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11740"/>
        <c:axId val="60508473"/>
      </c:barChart>
      <c:catAx>
        <c:axId val="8211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473"/>
        <c:auto val="1"/>
        <c:lblAlgn val="ctr"/>
        <c:lblOffset val="100"/>
        <c:noMultiLvlLbl val="0"/>
      </c:catAx>
      <c:valAx>
        <c:axId val="605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06126"/>
        <c:axId val="92258985"/>
      </c:barChart>
      <c:catAx>
        <c:axId val="154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985"/>
        <c:auto val="1"/>
        <c:lblAlgn val="ctr"/>
        <c:lblOffset val="100"/>
        <c:noMultiLvlLbl val="0"/>
      </c:catAx>
      <c:valAx>
        <c:axId val="922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97278"/>
        <c:axId val="22169622"/>
      </c:barChart>
      <c:catAx>
        <c:axId val="3579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622"/>
        <c:auto val="1"/>
        <c:lblAlgn val="ctr"/>
        <c:lblOffset val="100"/>
        <c:noMultiLvlLbl val="0"/>
      </c:catAx>
      <c:valAx>
        <c:axId val="2216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8446"/>
        <c:axId val="11167144"/>
      </c:barChart>
      <c:catAx>
        <c:axId val="104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144"/>
        <c:auto val="1"/>
        <c:lblAlgn val="ctr"/>
        <c:lblOffset val="100"/>
        <c:noMultiLvlLbl val="0"/>
      </c:catAx>
      <c:valAx>
        <c:axId val="111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10"/>
        <c:axId val="29256441"/>
      </c:barChart>
      <c:catAx>
        <c:axId val="19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6441"/>
        <c:auto val="1"/>
        <c:lblAlgn val="ctr"/>
        <c:lblOffset val="100"/>
        <c:noMultiLvlLbl val="0"/>
      </c:catAx>
      <c:valAx>
        <c:axId val="292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68090"/>
        <c:axId val="19458683"/>
      </c:barChart>
      <c:catAx>
        <c:axId val="55068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683"/>
        <c:auto val="1"/>
        <c:lblAlgn val="ctr"/>
        <c:lblOffset val="100"/>
        <c:noMultiLvlLbl val="0"/>
      </c:catAx>
      <c:valAx>
        <c:axId val="194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88093"/>
        <c:axId val="9286749"/>
      </c:barChart>
      <c:catAx>
        <c:axId val="1098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49"/>
        <c:auto val="1"/>
        <c:lblAlgn val="ctr"/>
        <c:lblOffset val="100"/>
        <c:noMultiLvlLbl val="0"/>
      </c:catAx>
      <c:valAx>
        <c:axId val="92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51857"/>
        <c:axId val="17334314"/>
      </c:barChart>
      <c:catAx>
        <c:axId val="940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14"/>
        <c:auto val="1"/>
        <c:lblAlgn val="ctr"/>
        <c:lblOffset val="100"/>
        <c:noMultiLvlLbl val="0"/>
      </c:catAx>
      <c:valAx>
        <c:axId val="1733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03527"/>
        <c:axId val="82538858"/>
      </c:barChart>
      <c:catAx>
        <c:axId val="1360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858"/>
        <c:auto val="1"/>
        <c:lblAlgn val="ctr"/>
        <c:lblOffset val="100"/>
        <c:noMultiLvlLbl val="0"/>
      </c:catAx>
      <c:valAx>
        <c:axId val="8253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86244"/>
        <c:axId val="44180270"/>
      </c:barChart>
      <c:catAx>
        <c:axId val="576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270"/>
        <c:auto val="1"/>
        <c:lblAlgn val="ctr"/>
        <c:lblOffset val="100"/>
        <c:noMultiLvlLbl val="0"/>
      </c:catAx>
      <c:valAx>
        <c:axId val="4418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15425"/>
        <c:axId val="35364503"/>
      </c:barChart>
      <c:catAx>
        <c:axId val="318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503"/>
        <c:auto val="1"/>
        <c:lblAlgn val="ctr"/>
        <c:lblOffset val="100"/>
        <c:noMultiLvlLbl val="0"/>
      </c:catAx>
      <c:valAx>
        <c:axId val="3536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