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8166"/>
        <c:axId val="70688776"/>
      </c:scatterChart>
      <c:valAx>
        <c:axId val="567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776"/>
        <c:crossesAt val="0"/>
        <c:crossBetween val="midCat"/>
      </c:valAx>
      <c:valAx>
        <c:axId val="7068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66593"/>
        <c:axId val="3750263"/>
      </c:scatterChart>
      <c:valAx>
        <c:axId val="6096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63"/>
        <c:crossesAt val="0"/>
        <c:crossBetween val="midCat"/>
      </c:valAx>
      <c:valAx>
        <c:axId val="375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98834"/>
        <c:axId val="56868831"/>
      </c:scatterChart>
      <c:valAx>
        <c:axId val="6069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831"/>
        <c:crossesAt val="0"/>
        <c:crossBetween val="midCat"/>
      </c:valAx>
      <c:valAx>
        <c:axId val="5686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36808"/>
        <c:axId val="95223617"/>
      </c:scatterChart>
      <c:valAx>
        <c:axId val="5843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617"/>
        <c:crossesAt val="0"/>
        <c:crossBetween val="midCat"/>
      </c:valAx>
      <c:valAx>
        <c:axId val="9522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