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81401"/>
        <c:axId val="38390749"/>
      </c:barChart>
      <c:catAx>
        <c:axId val="488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749"/>
        <c:auto val="1"/>
        <c:lblAlgn val="ctr"/>
        <c:lblOffset val="100"/>
        <c:noMultiLvlLbl val="0"/>
      </c:catAx>
      <c:valAx>
        <c:axId val="383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4716"/>
        <c:axId val="89982051"/>
      </c:barChart>
      <c:catAx>
        <c:axId val="80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051"/>
        <c:auto val="1"/>
        <c:lblAlgn val="ctr"/>
        <c:lblOffset val="100"/>
        <c:noMultiLvlLbl val="0"/>
      </c:catAx>
      <c:valAx>
        <c:axId val="899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10372"/>
        <c:axId val="45832231"/>
      </c:barChart>
      <c:catAx>
        <c:axId val="633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231"/>
        <c:auto val="1"/>
        <c:lblAlgn val="ctr"/>
        <c:lblOffset val="100"/>
        <c:noMultiLvlLbl val="0"/>
      </c:catAx>
      <c:valAx>
        <c:axId val="458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73695"/>
        <c:axId val="14486761"/>
      </c:barChart>
      <c:catAx>
        <c:axId val="4187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761"/>
        <c:auto val="1"/>
        <c:lblAlgn val="ctr"/>
        <c:lblOffset val="100"/>
        <c:noMultiLvlLbl val="0"/>
      </c:catAx>
      <c:valAx>
        <c:axId val="144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59249"/>
        <c:axId val="62217859"/>
      </c:barChart>
      <c:catAx>
        <c:axId val="574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859"/>
        <c:auto val="1"/>
        <c:lblAlgn val="ctr"/>
        <c:lblOffset val="100"/>
        <c:noMultiLvlLbl val="0"/>
      </c:catAx>
      <c:valAx>
        <c:axId val="622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64568"/>
        <c:axId val="89484477"/>
      </c:barChart>
      <c:catAx>
        <c:axId val="344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477"/>
        <c:auto val="1"/>
        <c:lblAlgn val="ctr"/>
        <c:lblOffset val="100"/>
        <c:noMultiLvlLbl val="0"/>
      </c:catAx>
      <c:valAx>
        <c:axId val="894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974"/>
        <c:axId val="58454941"/>
      </c:barChart>
      <c:catAx>
        <c:axId val="27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941"/>
        <c:auto val="1"/>
        <c:lblAlgn val="ctr"/>
        <c:lblOffset val="100"/>
        <c:noMultiLvlLbl val="0"/>
      </c:catAx>
      <c:valAx>
        <c:axId val="584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96369"/>
        <c:axId val="17461107"/>
      </c:barChart>
      <c:catAx>
        <c:axId val="5309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107"/>
        <c:auto val="1"/>
        <c:lblAlgn val="ctr"/>
        <c:lblOffset val="100"/>
        <c:noMultiLvlLbl val="0"/>
      </c:catAx>
      <c:valAx>
        <c:axId val="174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69575"/>
        <c:axId val="62012025"/>
      </c:barChart>
      <c:catAx>
        <c:axId val="429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025"/>
        <c:auto val="1"/>
        <c:lblAlgn val="ctr"/>
        <c:lblOffset val="100"/>
        <c:noMultiLvlLbl val="0"/>
      </c:catAx>
      <c:valAx>
        <c:axId val="620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4482"/>
        <c:axId val="45778720"/>
      </c:barChart>
      <c:catAx>
        <c:axId val="4834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720"/>
        <c:auto val="1"/>
        <c:lblAlgn val="ctr"/>
        <c:lblOffset val="100"/>
        <c:noMultiLvlLbl val="0"/>
      </c:catAx>
      <c:valAx>
        <c:axId val="457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99795"/>
        <c:axId val="21210415"/>
      </c:barChart>
      <c:catAx>
        <c:axId val="923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415"/>
        <c:auto val="1"/>
        <c:lblAlgn val="ctr"/>
        <c:lblOffset val="100"/>
        <c:noMultiLvlLbl val="0"/>
      </c:catAx>
      <c:valAx>
        <c:axId val="212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1916"/>
        <c:axId val="14873433"/>
      </c:barChart>
      <c:catAx>
        <c:axId val="691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433"/>
        <c:auto val="1"/>
        <c:lblAlgn val="ctr"/>
        <c:lblOffset val="100"/>
        <c:noMultiLvlLbl val="0"/>
      </c:catAx>
      <c:valAx>
        <c:axId val="148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37544"/>
        <c:axId val="58096348"/>
      </c:barChart>
      <c:catAx>
        <c:axId val="246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348"/>
        <c:auto val="1"/>
        <c:lblAlgn val="ctr"/>
        <c:lblOffset val="100"/>
        <c:noMultiLvlLbl val="0"/>
      </c:catAx>
      <c:valAx>
        <c:axId val="580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72960"/>
        <c:axId val="38526882"/>
      </c:barChart>
      <c:catAx>
        <c:axId val="508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82"/>
        <c:auto val="1"/>
        <c:lblAlgn val="ctr"/>
        <c:lblOffset val="100"/>
        <c:noMultiLvlLbl val="0"/>
      </c:catAx>
      <c:valAx>
        <c:axId val="385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05080"/>
        <c:axId val="75530736"/>
      </c:barChart>
      <c:catAx>
        <c:axId val="5700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736"/>
        <c:auto val="1"/>
        <c:lblAlgn val="ctr"/>
        <c:lblOffset val="100"/>
        <c:noMultiLvlLbl val="0"/>
      </c:catAx>
      <c:valAx>
        <c:axId val="755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39496"/>
        <c:axId val="68854603"/>
      </c:barChart>
      <c:catAx>
        <c:axId val="979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603"/>
        <c:auto val="1"/>
        <c:lblAlgn val="ctr"/>
        <c:lblOffset val="100"/>
        <c:noMultiLvlLbl val="0"/>
      </c:catAx>
      <c:valAx>
        <c:axId val="688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4860"/>
        <c:axId val="29621961"/>
      </c:barChart>
      <c:catAx>
        <c:axId val="99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961"/>
        <c:auto val="1"/>
        <c:lblAlgn val="ctr"/>
        <c:lblOffset val="100"/>
        <c:noMultiLvlLbl val="0"/>
      </c:catAx>
      <c:valAx>
        <c:axId val="296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70340"/>
        <c:axId val="38744012"/>
      </c:barChart>
      <c:catAx>
        <c:axId val="9437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012"/>
        <c:auto val="1"/>
        <c:lblAlgn val="ctr"/>
        <c:lblOffset val="100"/>
        <c:noMultiLvlLbl val="0"/>
      </c:catAx>
      <c:valAx>
        <c:axId val="387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