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627"/>
        <c:axId val="88156417"/>
      </c:barChart>
      <c:catAx>
        <c:axId val="714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417"/>
        <c:auto val="1"/>
        <c:lblAlgn val="ctr"/>
        <c:lblOffset val="100"/>
        <c:noMultiLvlLbl val="0"/>
      </c:catAx>
      <c:valAx>
        <c:axId val="881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68107"/>
        <c:axId val="56336943"/>
      </c:barChart>
      <c:catAx>
        <c:axId val="4356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943"/>
        <c:auto val="1"/>
        <c:lblAlgn val="ctr"/>
        <c:lblOffset val="100"/>
        <c:noMultiLvlLbl val="0"/>
      </c:catAx>
      <c:valAx>
        <c:axId val="563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92553"/>
        <c:axId val="97192135"/>
      </c:barChart>
      <c:catAx>
        <c:axId val="9119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35"/>
        <c:auto val="1"/>
        <c:lblAlgn val="ctr"/>
        <c:lblOffset val="100"/>
        <c:noMultiLvlLbl val="0"/>
      </c:catAx>
      <c:valAx>
        <c:axId val="9719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638626"/>
        <c:axId val="22239207"/>
      </c:barChart>
      <c:catAx>
        <c:axId val="366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207"/>
        <c:auto val="1"/>
        <c:lblAlgn val="ctr"/>
        <c:lblOffset val="100"/>
        <c:noMultiLvlLbl val="0"/>
      </c:catAx>
      <c:valAx>
        <c:axId val="2223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9162"/>
        <c:axId val="80738496"/>
      </c:barChart>
      <c:catAx>
        <c:axId val="22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496"/>
        <c:auto val="1"/>
        <c:lblAlgn val="ctr"/>
        <c:lblOffset val="100"/>
        <c:noMultiLvlLbl val="0"/>
      </c:catAx>
      <c:valAx>
        <c:axId val="8073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87006"/>
        <c:axId val="94229861"/>
      </c:barChart>
      <c:catAx>
        <c:axId val="561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61"/>
        <c:auto val="1"/>
        <c:lblAlgn val="ctr"/>
        <c:lblOffset val="100"/>
        <c:noMultiLvlLbl val="0"/>
      </c:catAx>
      <c:valAx>
        <c:axId val="942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6185"/>
        <c:axId val="10195746"/>
      </c:barChart>
      <c:catAx>
        <c:axId val="6000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746"/>
        <c:auto val="1"/>
        <c:lblAlgn val="ctr"/>
        <c:lblOffset val="100"/>
        <c:noMultiLvlLbl val="0"/>
      </c:catAx>
      <c:valAx>
        <c:axId val="101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18900"/>
        <c:axId val="97271000"/>
      </c:barChart>
      <c:catAx>
        <c:axId val="2701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000"/>
        <c:auto val="1"/>
        <c:lblAlgn val="ctr"/>
        <c:lblOffset val="100"/>
        <c:noMultiLvlLbl val="0"/>
      </c:catAx>
      <c:valAx>
        <c:axId val="972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5450"/>
        <c:axId val="34491372"/>
      </c:barChart>
      <c:catAx>
        <c:axId val="479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72"/>
        <c:auto val="1"/>
        <c:lblAlgn val="ctr"/>
        <c:lblOffset val="100"/>
        <c:noMultiLvlLbl val="0"/>
      </c:catAx>
      <c:valAx>
        <c:axId val="3449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64505"/>
        <c:axId val="17265935"/>
      </c:barChart>
      <c:catAx>
        <c:axId val="3486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935"/>
        <c:auto val="1"/>
        <c:lblAlgn val="ctr"/>
        <c:lblOffset val="100"/>
        <c:noMultiLvlLbl val="0"/>
      </c:catAx>
      <c:valAx>
        <c:axId val="172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97341"/>
        <c:axId val="85622775"/>
      </c:barChart>
      <c:catAx>
        <c:axId val="744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775"/>
        <c:auto val="1"/>
        <c:lblAlgn val="ctr"/>
        <c:lblOffset val="100"/>
        <c:noMultiLvlLbl val="0"/>
      </c:catAx>
      <c:valAx>
        <c:axId val="856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34455"/>
        <c:axId val="25090277"/>
      </c:barChart>
      <c:catAx>
        <c:axId val="7633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277"/>
        <c:auto val="1"/>
        <c:lblAlgn val="ctr"/>
        <c:lblOffset val="100"/>
        <c:noMultiLvlLbl val="0"/>
      </c:catAx>
      <c:valAx>
        <c:axId val="250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6789"/>
        <c:axId val="91991920"/>
      </c:barChart>
      <c:catAx>
        <c:axId val="400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920"/>
        <c:auto val="1"/>
        <c:lblAlgn val="ctr"/>
        <c:lblOffset val="100"/>
        <c:noMultiLvlLbl val="0"/>
      </c:catAx>
      <c:valAx>
        <c:axId val="919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92897"/>
        <c:axId val="78823561"/>
      </c:barChart>
      <c:catAx>
        <c:axId val="505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3561"/>
        <c:auto val="1"/>
        <c:lblAlgn val="ctr"/>
        <c:lblOffset val="100"/>
        <c:noMultiLvlLbl val="0"/>
      </c:catAx>
      <c:valAx>
        <c:axId val="7882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64237"/>
        <c:axId val="98452479"/>
      </c:barChart>
      <c:catAx>
        <c:axId val="577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479"/>
        <c:auto val="1"/>
        <c:lblAlgn val="ctr"/>
        <c:lblOffset val="100"/>
        <c:noMultiLvlLbl val="0"/>
      </c:catAx>
      <c:valAx>
        <c:axId val="984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67407"/>
        <c:axId val="13668455"/>
      </c:barChart>
      <c:catAx>
        <c:axId val="303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455"/>
        <c:auto val="1"/>
        <c:lblAlgn val="ctr"/>
        <c:lblOffset val="100"/>
        <c:noMultiLvlLbl val="0"/>
      </c:catAx>
      <c:valAx>
        <c:axId val="136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36677"/>
        <c:axId val="25763194"/>
      </c:barChart>
      <c:catAx>
        <c:axId val="531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94"/>
        <c:auto val="1"/>
        <c:lblAlgn val="ctr"/>
        <c:lblOffset val="100"/>
        <c:noMultiLvlLbl val="0"/>
      </c:catAx>
      <c:valAx>
        <c:axId val="2576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9656"/>
        <c:axId val="74602567"/>
      </c:barChart>
      <c:catAx>
        <c:axId val="503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67"/>
        <c:auto val="1"/>
        <c:lblAlgn val="ctr"/>
        <c:lblOffset val="100"/>
        <c:noMultiLvlLbl val="0"/>
      </c:catAx>
      <c:valAx>
        <c:axId val="746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