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4492"/>
        <c:axId val="48745621"/>
      </c:scatterChart>
      <c:valAx>
        <c:axId val="6545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621"/>
        <c:crossesAt val="0"/>
        <c:crossBetween val="midCat"/>
      </c:valAx>
      <c:valAx>
        <c:axId val="4874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50212"/>
        <c:axId val="65511855"/>
      </c:scatterChart>
      <c:valAx>
        <c:axId val="6795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855"/>
        <c:crossesAt val="0"/>
        <c:crossBetween val="midCat"/>
      </c:valAx>
      <c:valAx>
        <c:axId val="6551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55752"/>
        <c:axId val="98518243"/>
      </c:scatterChart>
      <c:valAx>
        <c:axId val="2715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243"/>
        <c:crossesAt val="0"/>
        <c:crossBetween val="midCat"/>
      </c:valAx>
      <c:valAx>
        <c:axId val="9851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68655"/>
        <c:axId val="92462720"/>
      </c:scatterChart>
      <c:valAx>
        <c:axId val="8866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720"/>
        <c:crossesAt val="0"/>
        <c:crossBetween val="midCat"/>
      </c:valAx>
      <c:valAx>
        <c:axId val="9246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