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194"/>
        <c:axId val="10996412"/>
      </c:barChart>
      <c:catAx>
        <c:axId val="53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412"/>
        <c:auto val="1"/>
        <c:lblAlgn val="ctr"/>
        <c:lblOffset val="100"/>
        <c:noMultiLvlLbl val="0"/>
      </c:catAx>
      <c:valAx>
        <c:axId val="109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34929"/>
        <c:axId val="38260477"/>
      </c:barChart>
      <c:catAx>
        <c:axId val="8573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477"/>
        <c:auto val="1"/>
        <c:lblAlgn val="ctr"/>
        <c:lblOffset val="100"/>
        <c:noMultiLvlLbl val="0"/>
      </c:catAx>
      <c:valAx>
        <c:axId val="3826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95555"/>
        <c:axId val="39502978"/>
      </c:barChart>
      <c:catAx>
        <c:axId val="9499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978"/>
        <c:auto val="1"/>
        <c:lblAlgn val="ctr"/>
        <c:lblOffset val="100"/>
        <c:noMultiLvlLbl val="0"/>
      </c:catAx>
      <c:valAx>
        <c:axId val="3950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42070"/>
        <c:axId val="92028678"/>
      </c:barChart>
      <c:catAx>
        <c:axId val="7494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678"/>
        <c:auto val="1"/>
        <c:lblAlgn val="ctr"/>
        <c:lblOffset val="100"/>
        <c:noMultiLvlLbl val="0"/>
      </c:catAx>
      <c:valAx>
        <c:axId val="9202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50892"/>
        <c:axId val="6822126"/>
      </c:barChart>
      <c:catAx>
        <c:axId val="9785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26"/>
        <c:auto val="1"/>
        <c:lblAlgn val="ctr"/>
        <c:lblOffset val="100"/>
        <c:noMultiLvlLbl val="0"/>
      </c:catAx>
      <c:valAx>
        <c:axId val="682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92875"/>
        <c:axId val="12671471"/>
      </c:barChart>
      <c:catAx>
        <c:axId val="4879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471"/>
        <c:auto val="1"/>
        <c:lblAlgn val="ctr"/>
        <c:lblOffset val="100"/>
        <c:noMultiLvlLbl val="0"/>
      </c:catAx>
      <c:valAx>
        <c:axId val="1267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12875"/>
        <c:axId val="82941499"/>
      </c:barChart>
      <c:catAx>
        <c:axId val="3611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499"/>
        <c:auto val="1"/>
        <c:lblAlgn val="ctr"/>
        <c:lblOffset val="100"/>
        <c:noMultiLvlLbl val="0"/>
      </c:catAx>
      <c:valAx>
        <c:axId val="829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65387"/>
        <c:axId val="43673135"/>
      </c:barChart>
      <c:catAx>
        <c:axId val="1766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135"/>
        <c:auto val="1"/>
        <c:lblAlgn val="ctr"/>
        <c:lblOffset val="100"/>
        <c:noMultiLvlLbl val="0"/>
      </c:catAx>
      <c:valAx>
        <c:axId val="4367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72603"/>
        <c:axId val="15734317"/>
      </c:barChart>
      <c:catAx>
        <c:axId val="5337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317"/>
        <c:auto val="1"/>
        <c:lblAlgn val="ctr"/>
        <c:lblOffset val="100"/>
        <c:noMultiLvlLbl val="0"/>
      </c:catAx>
      <c:valAx>
        <c:axId val="1573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82252"/>
        <c:axId val="83504805"/>
      </c:barChart>
      <c:catAx>
        <c:axId val="7728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805"/>
        <c:auto val="1"/>
        <c:lblAlgn val="ctr"/>
        <c:lblOffset val="100"/>
        <c:noMultiLvlLbl val="0"/>
      </c:catAx>
      <c:valAx>
        <c:axId val="8350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88346"/>
        <c:axId val="39661181"/>
      </c:barChart>
      <c:catAx>
        <c:axId val="1548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181"/>
        <c:auto val="1"/>
        <c:lblAlgn val="ctr"/>
        <c:lblOffset val="100"/>
        <c:noMultiLvlLbl val="0"/>
      </c:catAx>
      <c:valAx>
        <c:axId val="3966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33555"/>
        <c:axId val="14680488"/>
      </c:barChart>
      <c:catAx>
        <c:axId val="1303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488"/>
        <c:auto val="1"/>
        <c:lblAlgn val="ctr"/>
        <c:lblOffset val="100"/>
        <c:noMultiLvlLbl val="0"/>
      </c:catAx>
      <c:valAx>
        <c:axId val="146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50095"/>
        <c:axId val="99259185"/>
      </c:barChart>
      <c:catAx>
        <c:axId val="4495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185"/>
        <c:auto val="1"/>
        <c:lblAlgn val="ctr"/>
        <c:lblOffset val="100"/>
        <c:noMultiLvlLbl val="0"/>
      </c:catAx>
      <c:valAx>
        <c:axId val="9925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82922"/>
        <c:axId val="97327372"/>
      </c:barChart>
      <c:catAx>
        <c:axId val="3608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372"/>
        <c:auto val="1"/>
        <c:lblAlgn val="ctr"/>
        <c:lblOffset val="100"/>
        <c:noMultiLvlLbl val="0"/>
      </c:catAx>
      <c:valAx>
        <c:axId val="9732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6669"/>
        <c:axId val="71453602"/>
      </c:barChart>
      <c:catAx>
        <c:axId val="330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602"/>
        <c:auto val="1"/>
        <c:lblAlgn val="ctr"/>
        <c:lblOffset val="100"/>
        <c:noMultiLvlLbl val="0"/>
      </c:catAx>
      <c:valAx>
        <c:axId val="7145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77017"/>
        <c:axId val="45447543"/>
      </c:barChart>
      <c:catAx>
        <c:axId val="5667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543"/>
        <c:auto val="1"/>
        <c:lblAlgn val="ctr"/>
        <c:lblOffset val="100"/>
        <c:noMultiLvlLbl val="0"/>
      </c:catAx>
      <c:valAx>
        <c:axId val="4544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78835"/>
        <c:axId val="12247023"/>
      </c:barChart>
      <c:catAx>
        <c:axId val="6887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023"/>
        <c:auto val="1"/>
        <c:lblAlgn val="ctr"/>
        <c:lblOffset val="100"/>
        <c:noMultiLvlLbl val="0"/>
      </c:catAx>
      <c:valAx>
        <c:axId val="122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50358"/>
        <c:axId val="98423537"/>
      </c:barChart>
      <c:catAx>
        <c:axId val="9815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537"/>
        <c:auto val="1"/>
        <c:lblAlgn val="ctr"/>
        <c:lblOffset val="100"/>
        <c:noMultiLvlLbl val="0"/>
      </c:catAx>
      <c:valAx>
        <c:axId val="9842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