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92625"/>
        <c:axId val="86425749"/>
      </c:barChart>
      <c:catAx>
        <c:axId val="9119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749"/>
        <c:auto val="1"/>
        <c:lblAlgn val="ctr"/>
        <c:lblOffset val="100"/>
        <c:noMultiLvlLbl val="0"/>
      </c:catAx>
      <c:valAx>
        <c:axId val="864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31690"/>
        <c:axId val="29941240"/>
      </c:barChart>
      <c:catAx>
        <c:axId val="156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40"/>
        <c:auto val="1"/>
        <c:lblAlgn val="ctr"/>
        <c:lblOffset val="100"/>
        <c:noMultiLvlLbl val="0"/>
      </c:catAx>
      <c:valAx>
        <c:axId val="299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65956"/>
        <c:axId val="28718057"/>
      </c:barChart>
      <c:catAx>
        <c:axId val="7766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057"/>
        <c:auto val="1"/>
        <c:lblAlgn val="ctr"/>
        <c:lblOffset val="100"/>
        <c:noMultiLvlLbl val="0"/>
      </c:catAx>
      <c:valAx>
        <c:axId val="287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93178"/>
        <c:axId val="70736244"/>
      </c:barChart>
      <c:catAx>
        <c:axId val="6739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244"/>
        <c:auto val="1"/>
        <c:lblAlgn val="ctr"/>
        <c:lblOffset val="100"/>
        <c:noMultiLvlLbl val="0"/>
      </c:catAx>
      <c:valAx>
        <c:axId val="707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11252"/>
        <c:axId val="42293126"/>
      </c:barChart>
      <c:catAx>
        <c:axId val="7191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126"/>
        <c:auto val="1"/>
        <c:lblAlgn val="ctr"/>
        <c:lblOffset val="100"/>
        <c:noMultiLvlLbl val="0"/>
      </c:catAx>
      <c:valAx>
        <c:axId val="422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77873"/>
        <c:axId val="50137920"/>
      </c:barChart>
      <c:catAx>
        <c:axId val="198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920"/>
        <c:auto val="1"/>
        <c:lblAlgn val="ctr"/>
        <c:lblOffset val="100"/>
        <c:noMultiLvlLbl val="0"/>
      </c:catAx>
      <c:valAx>
        <c:axId val="501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4896"/>
        <c:axId val="97274868"/>
      </c:barChart>
      <c:catAx>
        <c:axId val="7437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868"/>
        <c:auto val="1"/>
        <c:lblAlgn val="ctr"/>
        <c:lblOffset val="100"/>
        <c:noMultiLvlLbl val="0"/>
      </c:catAx>
      <c:valAx>
        <c:axId val="972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12973"/>
        <c:axId val="79594901"/>
      </c:barChart>
      <c:catAx>
        <c:axId val="7781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901"/>
        <c:auto val="1"/>
        <c:lblAlgn val="ctr"/>
        <c:lblOffset val="100"/>
        <c:noMultiLvlLbl val="0"/>
      </c:catAx>
      <c:valAx>
        <c:axId val="795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80582"/>
        <c:axId val="61141636"/>
      </c:barChart>
      <c:catAx>
        <c:axId val="6028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636"/>
        <c:auto val="1"/>
        <c:lblAlgn val="ctr"/>
        <c:lblOffset val="100"/>
        <c:noMultiLvlLbl val="0"/>
      </c:catAx>
      <c:valAx>
        <c:axId val="611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02597"/>
        <c:axId val="38166868"/>
      </c:barChart>
      <c:catAx>
        <c:axId val="700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868"/>
        <c:auto val="1"/>
        <c:lblAlgn val="ctr"/>
        <c:lblOffset val="100"/>
        <c:noMultiLvlLbl val="0"/>
      </c:catAx>
      <c:valAx>
        <c:axId val="381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24987"/>
        <c:axId val="95744800"/>
      </c:barChart>
      <c:catAx>
        <c:axId val="3852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800"/>
        <c:auto val="1"/>
        <c:lblAlgn val="ctr"/>
        <c:lblOffset val="100"/>
        <c:noMultiLvlLbl val="0"/>
      </c:catAx>
      <c:valAx>
        <c:axId val="957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5152"/>
        <c:axId val="98761484"/>
      </c:barChart>
      <c:catAx>
        <c:axId val="278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84"/>
        <c:auto val="1"/>
        <c:lblAlgn val="ctr"/>
        <c:lblOffset val="100"/>
        <c:noMultiLvlLbl val="0"/>
      </c:catAx>
      <c:valAx>
        <c:axId val="987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72044"/>
        <c:axId val="19741536"/>
      </c:barChart>
      <c:catAx>
        <c:axId val="8227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536"/>
        <c:auto val="1"/>
        <c:lblAlgn val="ctr"/>
        <c:lblOffset val="100"/>
        <c:noMultiLvlLbl val="0"/>
      </c:catAx>
      <c:valAx>
        <c:axId val="197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92155"/>
        <c:axId val="44771210"/>
      </c:barChart>
      <c:catAx>
        <c:axId val="8089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10"/>
        <c:auto val="1"/>
        <c:lblAlgn val="ctr"/>
        <c:lblOffset val="100"/>
        <c:noMultiLvlLbl val="0"/>
      </c:catAx>
      <c:valAx>
        <c:axId val="447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96476"/>
        <c:axId val="10542819"/>
      </c:barChart>
      <c:catAx>
        <c:axId val="496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819"/>
        <c:auto val="1"/>
        <c:lblAlgn val="ctr"/>
        <c:lblOffset val="100"/>
        <c:noMultiLvlLbl val="0"/>
      </c:catAx>
      <c:valAx>
        <c:axId val="105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0697"/>
        <c:axId val="7868977"/>
      </c:barChart>
      <c:catAx>
        <c:axId val="68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77"/>
        <c:auto val="1"/>
        <c:lblAlgn val="ctr"/>
        <c:lblOffset val="100"/>
        <c:noMultiLvlLbl val="0"/>
      </c:catAx>
      <c:valAx>
        <c:axId val="78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67685"/>
        <c:axId val="58331468"/>
      </c:barChart>
      <c:catAx>
        <c:axId val="691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468"/>
        <c:auto val="1"/>
        <c:lblAlgn val="ctr"/>
        <c:lblOffset val="100"/>
        <c:noMultiLvlLbl val="0"/>
      </c:catAx>
      <c:valAx>
        <c:axId val="583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84132"/>
        <c:axId val="83256435"/>
      </c:barChart>
      <c:catAx>
        <c:axId val="235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435"/>
        <c:auto val="1"/>
        <c:lblAlgn val="ctr"/>
        <c:lblOffset val="100"/>
        <c:noMultiLvlLbl val="0"/>
      </c:catAx>
      <c:valAx>
        <c:axId val="832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