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83979"/>
        <c:axId val="32074933"/>
      </c:scatterChart>
      <c:valAx>
        <c:axId val="88983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933"/>
        <c:crossesAt val="0"/>
        <c:crossBetween val="midCat"/>
      </c:valAx>
      <c:valAx>
        <c:axId val="32074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3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53314"/>
        <c:axId val="73765328"/>
      </c:scatterChart>
      <c:valAx>
        <c:axId val="14453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328"/>
        <c:crossesAt val="0"/>
        <c:crossBetween val="midCat"/>
      </c:valAx>
      <c:valAx>
        <c:axId val="73765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31374"/>
        <c:axId val="14560680"/>
      </c:scatterChart>
      <c:valAx>
        <c:axId val="57031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680"/>
        <c:crossesAt val="0"/>
        <c:crossBetween val="midCat"/>
      </c:valAx>
      <c:valAx>
        <c:axId val="14560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89673"/>
        <c:axId val="6481259"/>
      </c:scatterChart>
      <c:valAx>
        <c:axId val="15789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59"/>
        <c:crossesAt val="0"/>
        <c:crossBetween val="midCat"/>
      </c:valAx>
      <c:valAx>
        <c:axId val="6481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