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99266"/>
        <c:axId val="94583128"/>
      </c:scatterChart>
      <c:valAx>
        <c:axId val="7489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128"/>
        <c:crossesAt val="0"/>
        <c:crossBetween val="midCat"/>
      </c:valAx>
      <c:valAx>
        <c:axId val="9458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3058"/>
        <c:axId val="99540413"/>
      </c:scatterChart>
      <c:valAx>
        <c:axId val="297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413"/>
        <c:crossesAt val="0"/>
        <c:crossBetween val="midCat"/>
      </c:valAx>
      <c:valAx>
        <c:axId val="9954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76744"/>
        <c:axId val="20437111"/>
      </c:scatterChart>
      <c:valAx>
        <c:axId val="6477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111"/>
        <c:crossesAt val="0"/>
        <c:crossBetween val="midCat"/>
      </c:valAx>
      <c:valAx>
        <c:axId val="2043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04345"/>
        <c:axId val="55205051"/>
      </c:scatterChart>
      <c:valAx>
        <c:axId val="7720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051"/>
        <c:crossesAt val="0"/>
        <c:crossBetween val="midCat"/>
      </c:valAx>
      <c:valAx>
        <c:axId val="5520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