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13529"/>
        <c:axId val="24863128"/>
      </c:barChart>
      <c:catAx>
        <c:axId val="629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128"/>
        <c:auto val="1"/>
        <c:lblAlgn val="ctr"/>
        <c:lblOffset val="100"/>
        <c:noMultiLvlLbl val="0"/>
      </c:catAx>
      <c:valAx>
        <c:axId val="248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90164"/>
        <c:axId val="67755206"/>
      </c:barChart>
      <c:catAx>
        <c:axId val="797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206"/>
        <c:auto val="1"/>
        <c:lblAlgn val="ctr"/>
        <c:lblOffset val="100"/>
        <c:noMultiLvlLbl val="0"/>
      </c:catAx>
      <c:valAx>
        <c:axId val="677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33597"/>
        <c:axId val="51967499"/>
      </c:barChart>
      <c:catAx>
        <c:axId val="939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499"/>
        <c:auto val="1"/>
        <c:lblAlgn val="ctr"/>
        <c:lblOffset val="100"/>
        <c:noMultiLvlLbl val="0"/>
      </c:catAx>
      <c:valAx>
        <c:axId val="519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78933"/>
        <c:axId val="97418312"/>
      </c:barChart>
      <c:catAx>
        <c:axId val="147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312"/>
        <c:auto val="1"/>
        <c:lblAlgn val="ctr"/>
        <c:lblOffset val="100"/>
        <c:noMultiLvlLbl val="0"/>
      </c:catAx>
      <c:valAx>
        <c:axId val="974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28963"/>
        <c:axId val="7199612"/>
      </c:barChart>
      <c:catAx>
        <c:axId val="7202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12"/>
        <c:auto val="1"/>
        <c:lblAlgn val="ctr"/>
        <c:lblOffset val="100"/>
        <c:noMultiLvlLbl val="0"/>
      </c:catAx>
      <c:valAx>
        <c:axId val="71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3955"/>
        <c:axId val="22144872"/>
      </c:barChart>
      <c:catAx>
        <c:axId val="217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72"/>
        <c:auto val="1"/>
        <c:lblAlgn val="ctr"/>
        <c:lblOffset val="100"/>
        <c:noMultiLvlLbl val="0"/>
      </c:catAx>
      <c:valAx>
        <c:axId val="2214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9111"/>
        <c:axId val="50233566"/>
      </c:barChart>
      <c:catAx>
        <c:axId val="445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66"/>
        <c:auto val="1"/>
        <c:lblAlgn val="ctr"/>
        <c:lblOffset val="100"/>
        <c:noMultiLvlLbl val="0"/>
      </c:catAx>
      <c:valAx>
        <c:axId val="502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42670"/>
        <c:axId val="55356103"/>
      </c:barChart>
      <c:catAx>
        <c:axId val="493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103"/>
        <c:auto val="1"/>
        <c:lblAlgn val="ctr"/>
        <c:lblOffset val="100"/>
        <c:noMultiLvlLbl val="0"/>
      </c:catAx>
      <c:valAx>
        <c:axId val="553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7239"/>
        <c:axId val="1742317"/>
      </c:barChart>
      <c:catAx>
        <c:axId val="5715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7"/>
        <c:auto val="1"/>
        <c:lblAlgn val="ctr"/>
        <c:lblOffset val="100"/>
        <c:noMultiLvlLbl val="0"/>
      </c:catAx>
      <c:valAx>
        <c:axId val="17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505"/>
        <c:axId val="58024487"/>
      </c:barChart>
      <c:catAx>
        <c:axId val="3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487"/>
        <c:auto val="1"/>
        <c:lblAlgn val="ctr"/>
        <c:lblOffset val="100"/>
        <c:noMultiLvlLbl val="0"/>
      </c:catAx>
      <c:valAx>
        <c:axId val="580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97998"/>
        <c:axId val="83247448"/>
      </c:barChart>
      <c:catAx>
        <c:axId val="239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448"/>
        <c:auto val="1"/>
        <c:lblAlgn val="ctr"/>
        <c:lblOffset val="100"/>
        <c:noMultiLvlLbl val="0"/>
      </c:catAx>
      <c:valAx>
        <c:axId val="832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4463"/>
        <c:axId val="4148129"/>
      </c:barChart>
      <c:catAx>
        <c:axId val="16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29"/>
        <c:auto val="1"/>
        <c:lblAlgn val="ctr"/>
        <c:lblOffset val="100"/>
        <c:noMultiLvlLbl val="0"/>
      </c:catAx>
      <c:valAx>
        <c:axId val="41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88176"/>
        <c:axId val="24199449"/>
      </c:barChart>
      <c:catAx>
        <c:axId val="4338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449"/>
        <c:auto val="1"/>
        <c:lblAlgn val="ctr"/>
        <c:lblOffset val="100"/>
        <c:noMultiLvlLbl val="0"/>
      </c:catAx>
      <c:valAx>
        <c:axId val="241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705"/>
        <c:axId val="1743222"/>
      </c:barChart>
      <c:catAx>
        <c:axId val="88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22"/>
        <c:auto val="1"/>
        <c:lblAlgn val="ctr"/>
        <c:lblOffset val="100"/>
        <c:noMultiLvlLbl val="0"/>
      </c:catAx>
      <c:valAx>
        <c:axId val="174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8518"/>
        <c:axId val="44468098"/>
      </c:barChart>
      <c:catAx>
        <c:axId val="583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098"/>
        <c:auto val="1"/>
        <c:lblAlgn val="ctr"/>
        <c:lblOffset val="100"/>
        <c:noMultiLvlLbl val="0"/>
      </c:catAx>
      <c:valAx>
        <c:axId val="444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21187"/>
        <c:axId val="65097685"/>
      </c:barChart>
      <c:catAx>
        <c:axId val="4922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685"/>
        <c:auto val="1"/>
        <c:lblAlgn val="ctr"/>
        <c:lblOffset val="100"/>
        <c:noMultiLvlLbl val="0"/>
      </c:catAx>
      <c:valAx>
        <c:axId val="650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4159"/>
        <c:axId val="76013250"/>
      </c:barChart>
      <c:catAx>
        <c:axId val="21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50"/>
        <c:auto val="1"/>
        <c:lblAlgn val="ctr"/>
        <c:lblOffset val="100"/>
        <c:noMultiLvlLbl val="0"/>
      </c:catAx>
      <c:valAx>
        <c:axId val="760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8958"/>
        <c:axId val="79346655"/>
      </c:barChart>
      <c:catAx>
        <c:axId val="977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655"/>
        <c:auto val="1"/>
        <c:lblAlgn val="ctr"/>
        <c:lblOffset val="100"/>
        <c:noMultiLvlLbl val="0"/>
      </c:catAx>
      <c:valAx>
        <c:axId val="793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