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66098"/>
        <c:axId val="36727789"/>
      </c:barChart>
      <c:catAx>
        <c:axId val="147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89"/>
        <c:auto val="1"/>
        <c:lblAlgn val="ctr"/>
        <c:lblOffset val="100"/>
        <c:noMultiLvlLbl val="0"/>
      </c:catAx>
      <c:valAx>
        <c:axId val="367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3869"/>
        <c:axId val="88773879"/>
      </c:barChart>
      <c:catAx>
        <c:axId val="637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79"/>
        <c:auto val="1"/>
        <c:lblAlgn val="ctr"/>
        <c:lblOffset val="100"/>
        <c:noMultiLvlLbl val="0"/>
      </c:catAx>
      <c:valAx>
        <c:axId val="887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55982"/>
        <c:axId val="96704106"/>
      </c:barChart>
      <c:catAx>
        <c:axId val="868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06"/>
        <c:auto val="1"/>
        <c:lblAlgn val="ctr"/>
        <c:lblOffset val="100"/>
        <c:noMultiLvlLbl val="0"/>
      </c:catAx>
      <c:valAx>
        <c:axId val="967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6327"/>
        <c:axId val="78053830"/>
      </c:barChart>
      <c:catAx>
        <c:axId val="859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30"/>
        <c:auto val="1"/>
        <c:lblAlgn val="ctr"/>
        <c:lblOffset val="100"/>
        <c:noMultiLvlLbl val="0"/>
      </c:catAx>
      <c:valAx>
        <c:axId val="780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5547"/>
        <c:axId val="58134653"/>
      </c:barChart>
      <c:catAx>
        <c:axId val="169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653"/>
        <c:auto val="1"/>
        <c:lblAlgn val="ctr"/>
        <c:lblOffset val="100"/>
        <c:noMultiLvlLbl val="0"/>
      </c:catAx>
      <c:valAx>
        <c:axId val="581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4625"/>
        <c:axId val="32549054"/>
      </c:barChart>
      <c:catAx>
        <c:axId val="10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54"/>
        <c:auto val="1"/>
        <c:lblAlgn val="ctr"/>
        <c:lblOffset val="100"/>
        <c:noMultiLvlLbl val="0"/>
      </c:catAx>
      <c:valAx>
        <c:axId val="325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9758"/>
        <c:axId val="49182803"/>
      </c:barChart>
      <c:catAx>
        <c:axId val="521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803"/>
        <c:auto val="1"/>
        <c:lblAlgn val="ctr"/>
        <c:lblOffset val="100"/>
        <c:noMultiLvlLbl val="0"/>
      </c:catAx>
      <c:valAx>
        <c:axId val="491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1423"/>
        <c:axId val="57884735"/>
      </c:barChart>
      <c:catAx>
        <c:axId val="691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35"/>
        <c:auto val="1"/>
        <c:lblAlgn val="ctr"/>
        <c:lblOffset val="100"/>
        <c:noMultiLvlLbl val="0"/>
      </c:catAx>
      <c:valAx>
        <c:axId val="578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95735"/>
        <c:axId val="13121973"/>
      </c:barChart>
      <c:catAx>
        <c:axId val="8339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973"/>
        <c:auto val="1"/>
        <c:lblAlgn val="ctr"/>
        <c:lblOffset val="100"/>
        <c:noMultiLvlLbl val="0"/>
      </c:catAx>
      <c:valAx>
        <c:axId val="131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0610"/>
        <c:axId val="4570046"/>
      </c:barChart>
      <c:catAx>
        <c:axId val="630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46"/>
        <c:auto val="1"/>
        <c:lblAlgn val="ctr"/>
        <c:lblOffset val="100"/>
        <c:noMultiLvlLbl val="0"/>
      </c:catAx>
      <c:valAx>
        <c:axId val="45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0794"/>
        <c:axId val="35449859"/>
      </c:barChart>
      <c:catAx>
        <c:axId val="835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59"/>
        <c:auto val="1"/>
        <c:lblAlgn val="ctr"/>
        <c:lblOffset val="100"/>
        <c:noMultiLvlLbl val="0"/>
      </c:catAx>
      <c:valAx>
        <c:axId val="354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2367"/>
        <c:axId val="61983378"/>
      </c:barChart>
      <c:catAx>
        <c:axId val="445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78"/>
        <c:auto val="1"/>
        <c:lblAlgn val="ctr"/>
        <c:lblOffset val="100"/>
        <c:noMultiLvlLbl val="0"/>
      </c:catAx>
      <c:valAx>
        <c:axId val="619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6206"/>
        <c:axId val="98921081"/>
      </c:barChart>
      <c:catAx>
        <c:axId val="705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81"/>
        <c:auto val="1"/>
        <c:lblAlgn val="ctr"/>
        <c:lblOffset val="100"/>
        <c:noMultiLvlLbl val="0"/>
      </c:catAx>
      <c:valAx>
        <c:axId val="989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77544"/>
        <c:axId val="63987380"/>
      </c:barChart>
      <c:catAx>
        <c:axId val="423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80"/>
        <c:auto val="1"/>
        <c:lblAlgn val="ctr"/>
        <c:lblOffset val="100"/>
        <c:noMultiLvlLbl val="0"/>
      </c:catAx>
      <c:valAx>
        <c:axId val="639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4667"/>
        <c:axId val="16758022"/>
      </c:barChart>
      <c:catAx>
        <c:axId val="564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22"/>
        <c:auto val="1"/>
        <c:lblAlgn val="ctr"/>
        <c:lblOffset val="100"/>
        <c:noMultiLvlLbl val="0"/>
      </c:catAx>
      <c:valAx>
        <c:axId val="167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1475"/>
        <c:axId val="30449331"/>
      </c:barChart>
      <c:catAx>
        <c:axId val="969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331"/>
        <c:auto val="1"/>
        <c:lblAlgn val="ctr"/>
        <c:lblOffset val="100"/>
        <c:noMultiLvlLbl val="0"/>
      </c:catAx>
      <c:valAx>
        <c:axId val="304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24630"/>
        <c:axId val="68947496"/>
      </c:barChart>
      <c:catAx>
        <c:axId val="746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96"/>
        <c:auto val="1"/>
        <c:lblAlgn val="ctr"/>
        <c:lblOffset val="100"/>
        <c:noMultiLvlLbl val="0"/>
      </c:catAx>
      <c:valAx>
        <c:axId val="689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5146"/>
        <c:axId val="17206596"/>
      </c:barChart>
      <c:catAx>
        <c:axId val="982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96"/>
        <c:auto val="1"/>
        <c:lblAlgn val="ctr"/>
        <c:lblOffset val="100"/>
        <c:noMultiLvlLbl val="0"/>
      </c:catAx>
      <c:valAx>
        <c:axId val="172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