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7811"/>
        <c:axId val="41161715"/>
      </c:scatterChart>
      <c:valAx>
        <c:axId val="9102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715"/>
        <c:crossesAt val="0"/>
        <c:crossBetween val="midCat"/>
      </c:valAx>
      <c:valAx>
        <c:axId val="4116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82317"/>
        <c:axId val="12026494"/>
      </c:scatterChart>
      <c:valAx>
        <c:axId val="9518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94"/>
        <c:crossesAt val="0"/>
        <c:crossBetween val="midCat"/>
      </c:valAx>
      <c:valAx>
        <c:axId val="1202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7948"/>
        <c:axId val="26832556"/>
      </c:scatterChart>
      <c:valAx>
        <c:axId val="801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56"/>
        <c:crossesAt val="0"/>
        <c:crossBetween val="midCat"/>
      </c:valAx>
      <c:valAx>
        <c:axId val="2683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5283"/>
        <c:axId val="7484181"/>
      </c:scatterChart>
      <c:valAx>
        <c:axId val="2282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81"/>
        <c:crossesAt val="0"/>
        <c:crossBetween val="midCat"/>
      </c:valAx>
      <c:valAx>
        <c:axId val="748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